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base_load" vbProcedure="false">Sheet1!$L$4</definedName>
    <definedName function="false" hidden="false" name="const" vbProcedure="false">Sheet1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ractive Effort calculations</t>
  </si>
  <si>
    <t xml:space="preserve">engine</t>
  </si>
  <si>
    <t xml:space="preserve">calcd</t>
  </si>
  <si>
    <t xml:space="preserve">adhesive</t>
  </si>
  <si>
    <t xml:space="preserve">axle</t>
  </si>
  <si>
    <t xml:space="preserve">printed</t>
  </si>
  <si>
    <t xml:space="preserve">year</t>
  </si>
  <si>
    <t xml:space="preserve">power</t>
  </si>
  <si>
    <t xml:space="preserve">axles</t>
  </si>
  <si>
    <t xml:space="preserve">mass</t>
  </si>
  <si>
    <t xml:space="preserve">loading</t>
  </si>
  <si>
    <t xml:space="preserve">TE</t>
  </si>
  <si>
    <t xml:space="preserve">delta</t>
  </si>
  <si>
    <t xml:space="preserve">const=</t>
  </si>
  <si>
    <t xml:space="preserve">(HP)</t>
  </si>
  <si>
    <t xml:space="preserve">#</t>
  </si>
  <si>
    <t xml:space="preserve">(t)</t>
  </si>
  <si>
    <t xml:space="preserve">(kN)</t>
  </si>
  <si>
    <t xml:space="preserve">(lbf)</t>
  </si>
  <si>
    <t xml:space="preserve">*1941</t>
  </si>
  <si>
    <t xml:space="preserve">*1952</t>
  </si>
  <si>
    <t xml:space="preserve">*1954</t>
  </si>
  <si>
    <t xml:space="preserve">*1964</t>
  </si>
  <si>
    <t xml:space="preserve">*19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13</c:f>
              <c:numCache>
                <c:formatCode>General</c:formatCode>
                <c:ptCount val="8"/>
                <c:pt idx="0">
                  <c:v>16.6666666666667</c:v>
                </c:pt>
                <c:pt idx="1">
                  <c:v>19.3333333333333</c:v>
                </c:pt>
                <c:pt idx="2">
                  <c:v>21.5</c:v>
                </c:pt>
                <c:pt idx="3">
                  <c:v>29.5</c:v>
                </c:pt>
                <c:pt idx="4">
                  <c:v>20</c:v>
                </c:pt>
                <c:pt idx="5">
                  <c:v>16.8333333333333</c:v>
                </c:pt>
                <c:pt idx="6">
                  <c:v>16.25</c:v>
                </c:pt>
                <c:pt idx="7">
                  <c:v>27.8333333333333</c:v>
                </c:pt>
              </c:numCache>
            </c:numRef>
          </c:xVal>
          <c:yVal>
            <c:numRef>
              <c:f>Sheet1!$G$6:$G$13</c:f>
              <c:numCache>
                <c:formatCode>General</c:formatCode>
                <c:ptCount val="8"/>
                <c:pt idx="0">
                  <c:v>216.666666666667</c:v>
                </c:pt>
                <c:pt idx="1">
                  <c:v>251.333333333333</c:v>
                </c:pt>
                <c:pt idx="2">
                  <c:v>279.5</c:v>
                </c:pt>
                <c:pt idx="3">
                  <c:v>383.5</c:v>
                </c:pt>
                <c:pt idx="4">
                  <c:v>260</c:v>
                </c:pt>
                <c:pt idx="5">
                  <c:v>218.833333333333</c:v>
                </c:pt>
                <c:pt idx="6">
                  <c:v>211.25</c:v>
                </c:pt>
                <c:pt idx="7">
                  <c:v>361.8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13</c:f>
              <c:numCache>
                <c:formatCode>General</c:formatCode>
                <c:ptCount val="8"/>
                <c:pt idx="0">
                  <c:v>16.6666666666667</c:v>
                </c:pt>
                <c:pt idx="1">
                  <c:v>19.3333333333333</c:v>
                </c:pt>
                <c:pt idx="2">
                  <c:v>21.5</c:v>
                </c:pt>
                <c:pt idx="3">
                  <c:v>29.5</c:v>
                </c:pt>
                <c:pt idx="4">
                  <c:v>20</c:v>
                </c:pt>
                <c:pt idx="5">
                  <c:v>16.8333333333333</c:v>
                </c:pt>
                <c:pt idx="6">
                  <c:v>16.25</c:v>
                </c:pt>
                <c:pt idx="7">
                  <c:v>27.8333333333333</c:v>
                </c:pt>
              </c:numCache>
            </c:numRef>
          </c:xVal>
          <c:yVal>
            <c:numRef>
              <c:f>Sheet1!$H$6:$H$13</c:f>
              <c:numCache>
                <c:formatCode>General</c:formatCode>
                <c:ptCount val="8"/>
                <c:pt idx="0">
                  <c:v>231</c:v>
                </c:pt>
                <c:pt idx="1">
                  <c:v>311</c:v>
                </c:pt>
                <c:pt idx="2">
                  <c:v>248</c:v>
                </c:pt>
                <c:pt idx="3">
                  <c:v>360</c:v>
                </c:pt>
                <c:pt idx="4">
                  <c:v>275</c:v>
                </c:pt>
                <c:pt idx="5">
                  <c:v>222</c:v>
                </c:pt>
                <c:pt idx="6">
                  <c:v>241</c:v>
                </c:pt>
                <c:pt idx="7">
                  <c:v>370</c:v>
                </c:pt>
              </c:numCache>
            </c:numRef>
          </c:yVal>
          <c:smooth val="0"/>
        </c:ser>
        <c:axId val="20016976"/>
        <c:axId val="8207810"/>
      </c:scatterChart>
      <c:valAx>
        <c:axId val="2001697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10"/>
        <c:crossesAt val="0"/>
        <c:crossBetween val="midCat"/>
      </c:valAx>
      <c:valAx>
        <c:axId val="82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9.14"/>
    <col collapsed="false" customWidth="true" hidden="false" outlineLevel="0" max="4" min="4" style="0" width="6.99"/>
    <col collapsed="false" customWidth="true" hidden="false" outlineLevel="0" max="5" min="5" style="0" width="9.41"/>
    <col collapsed="false" customWidth="true" hidden="false" outlineLevel="0" max="6" min="6" style="3" width="9.14"/>
    <col collapsed="false" customWidth="true" hidden="false" outlineLevel="0" max="7" min="7" style="2" width="8.99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1" style="4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5" t="s">
        <v>1</v>
      </c>
      <c r="C2" s="6" t="s">
        <v>2</v>
      </c>
      <c r="D2" s="5"/>
      <c r="E2" s="5" t="s">
        <v>3</v>
      </c>
      <c r="F2" s="7" t="s">
        <v>4</v>
      </c>
      <c r="G2" s="6" t="s">
        <v>2</v>
      </c>
      <c r="H2" s="5" t="s">
        <v>5</v>
      </c>
      <c r="I2" s="6" t="s">
        <v>5</v>
      </c>
    </row>
    <row r="3" customFormat="false" ht="12.75" hidden="false" customHeight="false" outlineLevel="0" collapsed="false">
      <c r="A3" s="5" t="s">
        <v>6</v>
      </c>
      <c r="B3" s="5" t="s">
        <v>7</v>
      </c>
      <c r="C3" s="6"/>
      <c r="D3" s="5" t="s">
        <v>8</v>
      </c>
      <c r="E3" s="5" t="s">
        <v>9</v>
      </c>
      <c r="F3" s="7" t="s">
        <v>10</v>
      </c>
      <c r="G3" s="6" t="s">
        <v>11</v>
      </c>
      <c r="H3" s="5" t="s">
        <v>11</v>
      </c>
      <c r="I3" s="6" t="s">
        <v>11</v>
      </c>
      <c r="J3" s="1" t="s">
        <v>12</v>
      </c>
      <c r="K3" s="8" t="s">
        <v>13</v>
      </c>
      <c r="L3" s="9" t="n">
        <v>13</v>
      </c>
    </row>
    <row r="4" customFormat="false" ht="12.75" hidden="false" customHeight="false" outlineLevel="0" collapsed="false">
      <c r="B4" s="1" t="s">
        <v>14</v>
      </c>
      <c r="C4" s="2" t="s">
        <v>14</v>
      </c>
      <c r="D4" s="1" t="s">
        <v>15</v>
      </c>
      <c r="E4" s="1" t="s">
        <v>16</v>
      </c>
      <c r="F4" s="10" t="s">
        <v>16</v>
      </c>
      <c r="G4" s="2" t="s">
        <v>17</v>
      </c>
      <c r="H4" s="1" t="s">
        <v>17</v>
      </c>
      <c r="I4" s="2" t="s">
        <v>18</v>
      </c>
    </row>
    <row r="6" customFormat="false" ht="12.75" hidden="false" customHeight="false" outlineLevel="0" collapsed="false">
      <c r="B6" s="1" t="n">
        <v>2000</v>
      </c>
      <c r="C6" s="2" t="n">
        <f aca="false">I6*12/308</f>
        <v>2027.02702702703</v>
      </c>
      <c r="D6" s="0" t="n">
        <v>6</v>
      </c>
      <c r="E6" s="0" t="n">
        <v>100</v>
      </c>
      <c r="F6" s="3" t="n">
        <f aca="false">E6/D6</f>
        <v>16.6666666666667</v>
      </c>
      <c r="G6" s="2" t="n">
        <f aca="false">F6*const</f>
        <v>216.666666666667</v>
      </c>
      <c r="H6" s="1" t="n">
        <v>231</v>
      </c>
      <c r="I6" s="2" t="n">
        <f aca="false">H6*1000/4.44</f>
        <v>52027.027027027</v>
      </c>
      <c r="J6" s="4" t="n">
        <f aca="false">G6-H6</f>
        <v>-14.3333333333333</v>
      </c>
    </row>
    <row r="7" customFormat="false" ht="12.75" hidden="false" customHeight="false" outlineLevel="0" collapsed="false">
      <c r="B7" s="1" t="n">
        <v>2500</v>
      </c>
      <c r="C7" s="2" t="n">
        <f aca="false">I7*12/308</f>
        <v>2729.02772902773</v>
      </c>
      <c r="D7" s="0" t="n">
        <v>6</v>
      </c>
      <c r="E7" s="0" t="n">
        <v>116</v>
      </c>
      <c r="F7" s="3" t="n">
        <f aca="false">E7/D7</f>
        <v>19.3333333333333</v>
      </c>
      <c r="G7" s="2" t="n">
        <f aca="false">F7*const</f>
        <v>251.333333333333</v>
      </c>
      <c r="H7" s="1" t="n">
        <v>311</v>
      </c>
      <c r="I7" s="2" t="n">
        <f aca="false">H7*1000/4.44</f>
        <v>70045.045045045</v>
      </c>
      <c r="J7" s="4" t="n">
        <f aca="false">G7-H7</f>
        <v>-59.6666666666667</v>
      </c>
    </row>
    <row r="8" customFormat="false" ht="12.75" hidden="false" customHeight="false" outlineLevel="0" collapsed="false">
      <c r="B8" s="1" t="n">
        <v>2500</v>
      </c>
      <c r="C8" s="2" t="n">
        <f aca="false">I8*12/308</f>
        <v>2176.20217620218</v>
      </c>
      <c r="D8" s="0" t="n">
        <v>6</v>
      </c>
      <c r="E8" s="0" t="n">
        <v>129</v>
      </c>
      <c r="F8" s="3" t="n">
        <f aca="false">E8/D8</f>
        <v>21.5</v>
      </c>
      <c r="G8" s="2" t="n">
        <f aca="false">F8*const</f>
        <v>279.5</v>
      </c>
      <c r="H8" s="1" t="n">
        <v>248</v>
      </c>
      <c r="I8" s="2" t="n">
        <f aca="false">H8*1000/4.44</f>
        <v>55855.8558558559</v>
      </c>
      <c r="J8" s="4" t="n">
        <f aca="false">G8-H8</f>
        <v>31.5</v>
      </c>
    </row>
    <row r="9" customFormat="false" ht="12.75" hidden="false" customHeight="false" outlineLevel="0" collapsed="false">
      <c r="B9" s="1" t="n">
        <v>2500</v>
      </c>
      <c r="C9" s="2" t="n">
        <f aca="false">I9*12/308</f>
        <v>3159.00315900316</v>
      </c>
      <c r="D9" s="0" t="n">
        <v>4</v>
      </c>
      <c r="E9" s="0" t="n">
        <v>118</v>
      </c>
      <c r="F9" s="3" t="n">
        <f aca="false">E9/D9</f>
        <v>29.5</v>
      </c>
      <c r="G9" s="2" t="n">
        <f aca="false">F9*const</f>
        <v>383.5</v>
      </c>
      <c r="H9" s="1" t="n">
        <v>360</v>
      </c>
      <c r="I9" s="2" t="n">
        <f aca="false">H9*1000/4.44</f>
        <v>81081.0810810811</v>
      </c>
      <c r="J9" s="4" t="n">
        <f aca="false">G9-H9</f>
        <v>23.5</v>
      </c>
    </row>
    <row r="10" customFormat="false" ht="12.75" hidden="false" customHeight="false" outlineLevel="0" collapsed="false">
      <c r="B10" s="1" t="n">
        <v>2750</v>
      </c>
      <c r="C10" s="2" t="n">
        <f aca="false">I10*12/308</f>
        <v>2413.12741312741</v>
      </c>
      <c r="D10" s="0" t="n">
        <v>6</v>
      </c>
      <c r="E10" s="0" t="n">
        <v>120</v>
      </c>
      <c r="F10" s="3" t="n">
        <f aca="false">E10/D10</f>
        <v>20</v>
      </c>
      <c r="G10" s="2" t="n">
        <f aca="false">F10*const</f>
        <v>260</v>
      </c>
      <c r="H10" s="1" t="n">
        <v>275</v>
      </c>
      <c r="I10" s="2" t="n">
        <f aca="false">H10*1000/4.44</f>
        <v>61936.9369369369</v>
      </c>
      <c r="J10" s="4" t="n">
        <f aca="false">G10-H10</f>
        <v>-15</v>
      </c>
    </row>
    <row r="11" customFormat="false" ht="12.75" hidden="false" customHeight="false" outlineLevel="0" collapsed="false">
      <c r="B11" s="1" t="n">
        <v>3500</v>
      </c>
      <c r="C11" s="2" t="n">
        <f aca="false">I11*12/308</f>
        <v>1948.05194805195</v>
      </c>
      <c r="D11" s="0" t="n">
        <v>6</v>
      </c>
      <c r="E11" s="0" t="n">
        <v>101</v>
      </c>
      <c r="F11" s="3" t="n">
        <f aca="false">E11/D11</f>
        <v>16.8333333333333</v>
      </c>
      <c r="G11" s="2" t="n">
        <f aca="false">F11*const</f>
        <v>218.833333333333</v>
      </c>
      <c r="H11" s="1" t="n">
        <v>222</v>
      </c>
      <c r="I11" s="2" t="n">
        <f aca="false">H11*1000/4.44</f>
        <v>50000</v>
      </c>
      <c r="J11" s="4" t="n">
        <f aca="false">G11-H11</f>
        <v>-3.16666666666669</v>
      </c>
    </row>
    <row r="12" customFormat="false" ht="12.75" hidden="false" customHeight="false" outlineLevel="0" collapsed="false">
      <c r="B12" s="1" t="n">
        <v>2750</v>
      </c>
      <c r="C12" s="2" t="n">
        <f aca="false">I12*12/308</f>
        <v>2114.77711477711</v>
      </c>
      <c r="D12" s="0" t="n">
        <v>6</v>
      </c>
      <c r="E12" s="0" t="n">
        <v>97.5</v>
      </c>
      <c r="F12" s="3" t="n">
        <f aca="false">E12/D12</f>
        <v>16.25</v>
      </c>
      <c r="G12" s="2" t="n">
        <f aca="false">F12*const</f>
        <v>211.25</v>
      </c>
      <c r="H12" s="1" t="n">
        <v>241</v>
      </c>
      <c r="I12" s="2" t="n">
        <f aca="false">H12*1000/4.44</f>
        <v>54279.2792792793</v>
      </c>
      <c r="J12" s="4" t="n">
        <f aca="false">G12-H12</f>
        <v>-29.75</v>
      </c>
    </row>
    <row r="13" customFormat="false" ht="12.75" hidden="false" customHeight="false" outlineLevel="0" collapsed="false">
      <c r="B13" s="1" t="n">
        <v>3000</v>
      </c>
      <c r="C13" s="2" t="n">
        <f aca="false">I13*12/308</f>
        <v>3246.75324675325</v>
      </c>
      <c r="D13" s="0" t="n">
        <v>6</v>
      </c>
      <c r="E13" s="0" t="n">
        <v>167</v>
      </c>
      <c r="F13" s="3" t="n">
        <f aca="false">E13/D13</f>
        <v>27.8333333333333</v>
      </c>
      <c r="G13" s="2" t="n">
        <f aca="false">F13*const</f>
        <v>361.833333333333</v>
      </c>
      <c r="H13" s="1" t="n">
        <v>370</v>
      </c>
      <c r="I13" s="2" t="n">
        <f aca="false">H13*1000/4.44</f>
        <v>83333.3333333333</v>
      </c>
      <c r="J13" s="4" t="n">
        <f aca="false">G13-H13</f>
        <v>-8.16666666666669</v>
      </c>
    </row>
    <row r="14" customFormat="false" ht="12.75" hidden="false" customHeight="false" outlineLevel="0" collapsed="false">
      <c r="A14" s="1" t="n">
        <v>1946</v>
      </c>
      <c r="B14" s="1" t="n">
        <v>2000</v>
      </c>
      <c r="C14" s="2" t="n">
        <f aca="false">I14*12/308</f>
        <v>1991.92699192699</v>
      </c>
      <c r="D14" s="0" t="n">
        <v>6</v>
      </c>
      <c r="E14" s="0" t="n">
        <v>92.6</v>
      </c>
      <c r="F14" s="3" t="n">
        <f aca="false">E14/D14</f>
        <v>15.4333333333333</v>
      </c>
      <c r="G14" s="2" t="n">
        <f aca="false">F14*const</f>
        <v>200.633333333333</v>
      </c>
      <c r="H14" s="1" t="n">
        <v>227</v>
      </c>
      <c r="I14" s="2" t="n">
        <f aca="false">H14*1000/4.44</f>
        <v>51126.1261261261</v>
      </c>
      <c r="J14" s="4" t="n">
        <f aca="false">G14-H14</f>
        <v>-26.3666666666667</v>
      </c>
    </row>
    <row r="15" customFormat="false" ht="12.75" hidden="false" customHeight="false" outlineLevel="0" collapsed="false">
      <c r="A15" s="1" t="n">
        <v>1947</v>
      </c>
      <c r="B15" s="1" t="n">
        <v>1600</v>
      </c>
      <c r="C15" s="2" t="n">
        <f aca="false">I15*12/308</f>
        <v>1614.60161460161</v>
      </c>
      <c r="D15" s="0" t="n">
        <v>6</v>
      </c>
      <c r="E15" s="0" t="n">
        <v>129.4</v>
      </c>
      <c r="F15" s="3" t="n">
        <f aca="false">E15/D15</f>
        <v>21.5666666666667</v>
      </c>
      <c r="G15" s="2" t="n">
        <f aca="false">F15*const</f>
        <v>280.366666666667</v>
      </c>
      <c r="H15" s="1" t="n">
        <v>184</v>
      </c>
      <c r="I15" s="2" t="n">
        <f aca="false">H15*1000/4.44</f>
        <v>41441.4414414414</v>
      </c>
      <c r="J15" s="4" t="n">
        <f aca="false">G15-H15</f>
        <v>96.3666666666667</v>
      </c>
    </row>
    <row r="16" customFormat="false" ht="12.75" hidden="false" customHeight="false" outlineLevel="0" collapsed="false">
      <c r="A16" s="1" t="n">
        <v>1939</v>
      </c>
      <c r="B16" s="1" t="n">
        <v>1500</v>
      </c>
      <c r="C16" s="2" t="n">
        <f aca="false">I16*12/308</f>
        <v>2246.40224640225</v>
      </c>
      <c r="D16" s="0" t="n">
        <v>4</v>
      </c>
      <c r="E16" s="0" t="n">
        <v>104.4</v>
      </c>
      <c r="F16" s="3" t="n">
        <f aca="false">E16/D16</f>
        <v>26.1</v>
      </c>
      <c r="G16" s="2" t="n">
        <f aca="false">F16*const</f>
        <v>339.3</v>
      </c>
      <c r="H16" s="1" t="n">
        <v>256</v>
      </c>
      <c r="I16" s="2" t="n">
        <f aca="false">H16*1000/4.44</f>
        <v>57657.6576576577</v>
      </c>
      <c r="J16" s="4" t="n">
        <f aca="false">G16-H16</f>
        <v>83.3</v>
      </c>
    </row>
    <row r="17" customFormat="false" ht="12.75" hidden="false" customHeight="false" outlineLevel="0" collapsed="false">
      <c r="A17" s="1" t="s">
        <v>19</v>
      </c>
      <c r="B17" s="1" t="n">
        <v>2500</v>
      </c>
      <c r="C17" s="2" t="n">
        <f aca="false">I17*12/308</f>
        <v>2070.90207090207</v>
      </c>
      <c r="D17" s="0" t="n">
        <v>4</v>
      </c>
      <c r="E17" s="0" t="n">
        <v>80</v>
      </c>
      <c r="F17" s="3" t="n">
        <f aca="false">E17/D17</f>
        <v>20</v>
      </c>
      <c r="G17" s="2" t="n">
        <f aca="false">F17*const</f>
        <v>260</v>
      </c>
      <c r="H17" s="1" t="n">
        <v>236</v>
      </c>
      <c r="I17" s="2" t="n">
        <f aca="false">H17*1000/4.44</f>
        <v>53153.1531531532</v>
      </c>
      <c r="J17" s="4" t="n">
        <f aca="false">G17-H17</f>
        <v>24</v>
      </c>
    </row>
    <row r="18" customFormat="false" ht="12.75" hidden="false" customHeight="false" outlineLevel="0" collapsed="false">
      <c r="A18" s="1" t="n">
        <v>1949</v>
      </c>
      <c r="B18" s="1" t="n">
        <v>2000</v>
      </c>
      <c r="C18" s="2" t="n">
        <f aca="false">I18*12/308</f>
        <v>2535.97753597754</v>
      </c>
      <c r="D18" s="0" t="n">
        <v>4</v>
      </c>
      <c r="E18" s="0" t="n">
        <v>109</v>
      </c>
      <c r="F18" s="3" t="n">
        <f aca="false">E18/D18</f>
        <v>27.25</v>
      </c>
      <c r="G18" s="2" t="n">
        <f aca="false">F18*const</f>
        <v>354.25</v>
      </c>
      <c r="H18" s="1" t="n">
        <v>289</v>
      </c>
      <c r="I18" s="2" t="n">
        <f aca="false">H18*1000/4.44</f>
        <v>65090.0900900901</v>
      </c>
      <c r="J18" s="4" t="n">
        <f aca="false">G18-H18</f>
        <v>65.25</v>
      </c>
    </row>
    <row r="19" customFormat="false" ht="12.75" hidden="false" customHeight="false" outlineLevel="0" collapsed="false">
      <c r="A19" s="1" t="n">
        <v>1952</v>
      </c>
      <c r="B19" s="1" t="n">
        <v>1800</v>
      </c>
      <c r="C19" s="2" t="n">
        <f aca="false">I19*12/308</f>
        <v>1640.92664092664</v>
      </c>
      <c r="D19" s="0" t="n">
        <v>6</v>
      </c>
      <c r="E19" s="0" t="n">
        <v>76</v>
      </c>
      <c r="F19" s="3" t="n">
        <f aca="false">E19/D19</f>
        <v>12.6666666666667</v>
      </c>
      <c r="G19" s="2" t="n">
        <f aca="false">F19*const</f>
        <v>164.666666666667</v>
      </c>
      <c r="H19" s="1" t="n">
        <v>187</v>
      </c>
      <c r="I19" s="2" t="n">
        <f aca="false">H19*1000/4.44</f>
        <v>42117.1171171171</v>
      </c>
      <c r="J19" s="4" t="n">
        <f aca="false">G19-H19</f>
        <v>-22.3333333333333</v>
      </c>
    </row>
    <row r="20" customFormat="false" ht="12.75" hidden="false" customHeight="false" outlineLevel="0" collapsed="false">
      <c r="A20" s="1" t="s">
        <v>20</v>
      </c>
      <c r="B20" s="1" t="n">
        <v>4740</v>
      </c>
      <c r="C20" s="2" t="n">
        <f aca="false">I20*12/308</f>
        <v>1974.37697437697</v>
      </c>
      <c r="D20" s="0" t="n">
        <v>6</v>
      </c>
      <c r="E20" s="0" t="n">
        <v>107</v>
      </c>
      <c r="F20" s="3" t="n">
        <f aca="false">E20/D20</f>
        <v>17.8333333333333</v>
      </c>
      <c r="G20" s="2" t="n">
        <f aca="false">F20*const</f>
        <v>231.833333333333</v>
      </c>
      <c r="H20" s="1" t="n">
        <v>225</v>
      </c>
      <c r="I20" s="2" t="n">
        <f aca="false">H20*1000/4.44</f>
        <v>50675.6756756757</v>
      </c>
      <c r="J20" s="4" t="n">
        <f aca="false">G20-H20</f>
        <v>6.83333333333331</v>
      </c>
    </row>
    <row r="21" customFormat="false" ht="12.75" hidden="false" customHeight="false" outlineLevel="0" collapsed="false">
      <c r="A21" s="1" t="s">
        <v>21</v>
      </c>
      <c r="B21" s="1" t="n">
        <v>2940</v>
      </c>
      <c r="C21" s="2" t="n">
        <f aca="false">I21*12/308</f>
        <v>1737.45173745174</v>
      </c>
      <c r="D21" s="0" t="n">
        <v>6</v>
      </c>
      <c r="E21" s="0" t="n">
        <v>97</v>
      </c>
      <c r="F21" s="3" t="n">
        <f aca="false">E21/D21</f>
        <v>16.1666666666667</v>
      </c>
      <c r="G21" s="2" t="n">
        <f aca="false">F21*const</f>
        <v>210.166666666667</v>
      </c>
      <c r="H21" s="1" t="n">
        <v>198</v>
      </c>
      <c r="I21" s="2" t="n">
        <f aca="false">H21*1000/4.44</f>
        <v>44594.5945945946</v>
      </c>
      <c r="J21" s="4" t="n">
        <f aca="false">G21-H21</f>
        <v>12.1666666666667</v>
      </c>
    </row>
    <row r="22" customFormat="false" ht="12.75" hidden="false" customHeight="false" outlineLevel="0" collapsed="false">
      <c r="A22" s="1" t="n">
        <v>1962</v>
      </c>
      <c r="B22" s="1" t="n">
        <v>2750</v>
      </c>
      <c r="C22" s="2" t="n">
        <f aca="false">I22*12/308</f>
        <v>2413.12741312741</v>
      </c>
      <c r="D22" s="0" t="n">
        <v>6</v>
      </c>
      <c r="E22" s="0" t="n">
        <v>120</v>
      </c>
      <c r="F22" s="3" t="n">
        <f aca="false">E22/D22</f>
        <v>20</v>
      </c>
      <c r="G22" s="2" t="n">
        <f aca="false">F22*const</f>
        <v>260</v>
      </c>
      <c r="H22" s="1" t="n">
        <v>275</v>
      </c>
      <c r="I22" s="2" t="n">
        <f aca="false">H22*1000/4.44</f>
        <v>61936.9369369369</v>
      </c>
      <c r="J22" s="4" t="n">
        <f aca="false">G22-H22</f>
        <v>-15</v>
      </c>
    </row>
    <row r="23" customFormat="false" ht="12.75" hidden="false" customHeight="false" outlineLevel="0" collapsed="false">
      <c r="A23" s="1" t="s">
        <v>22</v>
      </c>
      <c r="B23" s="1" t="n">
        <v>2910</v>
      </c>
      <c r="C23" s="2" t="n">
        <f aca="false">I23*12/308</f>
        <v>1755.00175500176</v>
      </c>
      <c r="D23" s="0" t="n">
        <v>6</v>
      </c>
      <c r="E23" s="0" t="n">
        <v>107</v>
      </c>
      <c r="F23" s="3" t="n">
        <f aca="false">E23/D23</f>
        <v>17.8333333333333</v>
      </c>
      <c r="G23" s="2" t="n">
        <f aca="false">F23*const</f>
        <v>231.833333333333</v>
      </c>
      <c r="H23" s="1" t="n">
        <v>200</v>
      </c>
      <c r="I23" s="2" t="n">
        <f aca="false">H23*1000/4.44</f>
        <v>45045.045045045</v>
      </c>
      <c r="J23" s="4" t="n">
        <f aca="false">G23-H23</f>
        <v>31.8333333333333</v>
      </c>
    </row>
    <row r="24" customFormat="false" ht="12.75" hidden="false" customHeight="false" outlineLevel="0" collapsed="false">
      <c r="A24" s="1" t="s">
        <v>23</v>
      </c>
      <c r="B24" s="1" t="n">
        <v>1580</v>
      </c>
      <c r="C24" s="2" t="n">
        <f aca="false">I24*12/308</f>
        <v>1640.92664092664</v>
      </c>
      <c r="D24" s="0" t="n">
        <v>4</v>
      </c>
      <c r="E24" s="0" t="n">
        <v>76</v>
      </c>
      <c r="F24" s="3" t="n">
        <f aca="false">E24/D24</f>
        <v>19</v>
      </c>
      <c r="G24" s="2" t="n">
        <f aca="false">F24*const</f>
        <v>247</v>
      </c>
      <c r="H24" s="1" t="n">
        <v>187</v>
      </c>
      <c r="I24" s="2" t="n">
        <f aca="false">H24*1000/4.44</f>
        <v>42117.1171171171</v>
      </c>
      <c r="J24" s="4" t="n">
        <f aca="false">G24-H24</f>
        <v>60</v>
      </c>
    </row>
    <row r="25" customFormat="false" ht="12.75" hidden="false" customHeight="false" outlineLevel="0" collapsed="false">
      <c r="C25" s="2" t="n">
        <f aca="false">I25*12/308</f>
        <v>0</v>
      </c>
      <c r="D25" s="0" t="n">
        <v>4</v>
      </c>
      <c r="F25" s="3" t="n">
        <f aca="false">E25/D25</f>
        <v>0</v>
      </c>
      <c r="G25" s="2" t="n">
        <f aca="false">F25*const</f>
        <v>0</v>
      </c>
      <c r="I25" s="2" t="n">
        <f aca="false">H25*1000/4.44</f>
        <v>0</v>
      </c>
      <c r="J25" s="4" t="n">
        <f aca="false">G25-H25</f>
        <v>0</v>
      </c>
    </row>
    <row r="26" customFormat="false" ht="12.75" hidden="false" customHeight="false" outlineLevel="0" collapsed="false">
      <c r="C26" s="2" t="n">
        <f aca="false">I26*12/308</f>
        <v>0</v>
      </c>
      <c r="D26" s="0" t="n">
        <v>4</v>
      </c>
      <c r="F26" s="3" t="n">
        <f aca="false">E26/D26</f>
        <v>0</v>
      </c>
      <c r="G26" s="2" t="n">
        <f aca="false">F26*const</f>
        <v>0</v>
      </c>
      <c r="I26" s="2" t="n">
        <f aca="false">H26*1000/4.44</f>
        <v>0</v>
      </c>
      <c r="J26" s="4" t="n">
        <f aca="false">G26-H26</f>
        <v>0</v>
      </c>
    </row>
    <row r="27" customFormat="false" ht="12.75" hidden="false" customHeight="false" outlineLevel="0" collapsed="false">
      <c r="C27" s="2" t="n">
        <f aca="false">I27*12/308</f>
        <v>0</v>
      </c>
      <c r="D27" s="0" t="n">
        <v>4</v>
      </c>
      <c r="F27" s="3" t="n">
        <f aca="false">E27/D27</f>
        <v>0</v>
      </c>
      <c r="G27" s="2" t="n">
        <f aca="false">F27*const</f>
        <v>0</v>
      </c>
      <c r="I27" s="2" t="n">
        <f aca="false">H27*1000/4.44</f>
        <v>0</v>
      </c>
      <c r="J27" s="4" t="n">
        <f aca="false">G27-H27</f>
        <v>0</v>
      </c>
    </row>
    <row r="28" customFormat="false" ht="12.75" hidden="false" customHeight="false" outlineLevel="0" collapsed="false">
      <c r="C28" s="2" t="n">
        <f aca="false">I28*12/308</f>
        <v>0</v>
      </c>
      <c r="D28" s="0" t="n">
        <v>4</v>
      </c>
      <c r="F28" s="3" t="n">
        <f aca="false">E28/D28</f>
        <v>0</v>
      </c>
      <c r="G28" s="2" t="n">
        <f aca="false">F28*const</f>
        <v>0</v>
      </c>
      <c r="I28" s="2" t="n">
        <f aca="false">H28*1000/4.44</f>
        <v>0</v>
      </c>
      <c r="J28" s="4" t="n">
        <f aca="false">G28-H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1:45:02Z</dcterms:created>
  <dc:creator>Stephen PIKE</dc:creator>
  <dc:description/>
  <dc:language>en-US</dc:language>
  <cp:lastModifiedBy>Stephen PIKE</cp:lastModifiedBy>
  <cp:revision>0</cp:revision>
  <dc:subject/>
  <dc:title/>
</cp:coreProperties>
</file>